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"О бюджете муниципального образования</t>
  </si>
  <si>
    <t xml:space="preserve">"Мглинское городское поселение" на 2019 год и </t>
  </si>
  <si>
    <t xml:space="preserve"> на плановый период 2020 и 2021 годов"</t>
  </si>
  <si>
    <t xml:space="preserve"> от  "    "                   2018 года №</t>
  </si>
  <si>
    <t xml:space="preserve">И С Т О Ч Н И К И
внутреннего финансирования дефицита
бюджета муниципального  образования "Мглинское городское поселение" на 2019 год и на плановый период 2020 и 2021 годов </t>
  </si>
  <si>
    <t xml:space="preserve">(рублей)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-25567346</v>
      </c>
      <c r="D11" s="16" t="n">
        <f aca="false">D12</f>
        <v>-25452966</v>
      </c>
      <c r="E11" s="16" t="n">
        <f aca="false">E12</f>
        <v>-26490176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-25567346</v>
      </c>
      <c r="D12" s="16" t="n">
        <f aca="false">D13</f>
        <v>-25452966</v>
      </c>
      <c r="E12" s="16" t="n">
        <f aca="false">E13</f>
        <v>-2649017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-25567346</v>
      </c>
      <c r="D13" s="16" t="n">
        <f aca="false">D14</f>
        <v>-25452966</v>
      </c>
      <c r="E13" s="16" t="n">
        <f aca="false">E14</f>
        <v>-26490176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-25567346</v>
      </c>
      <c r="D14" s="16" t="n">
        <v>-25452966</v>
      </c>
      <c r="E14" s="16" t="n">
        <v>-2649017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25567346</v>
      </c>
      <c r="D15" s="16" t="n">
        <f aca="false">D16</f>
        <v>25452966</v>
      </c>
      <c r="E15" s="16" t="n">
        <f aca="false">E16</f>
        <v>26490176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25567346</v>
      </c>
      <c r="D16" s="16" t="n">
        <f aca="false">D17</f>
        <v>25452966</v>
      </c>
      <c r="E16" s="16" t="n">
        <f aca="false">E17</f>
        <v>26490176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25567346</v>
      </c>
      <c r="D17" s="16" t="n">
        <f aca="false">D18</f>
        <v>25452966</v>
      </c>
      <c r="E17" s="16" t="n">
        <f aca="false">E18</f>
        <v>26490176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25567346</v>
      </c>
      <c r="D18" s="16" t="n">
        <v>25452966</v>
      </c>
      <c r="E18" s="16" t="n">
        <v>26490176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v>0</v>
      </c>
      <c r="D19" s="21" t="n">
        <v>0</v>
      </c>
      <c r="E19" s="21" t="n">
        <v>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</row>
  </sheetData>
  <mergeCells count="6">
    <mergeCell ref="C2:E2"/>
    <mergeCell ref="B3:E3"/>
    <mergeCell ref="B4:E4"/>
    <mergeCell ref="B5:E5"/>
    <mergeCell ref="C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8-11-14T12:37:27Z</cp:lastPrinted>
  <dcterms:modified xsi:type="dcterms:W3CDTF">2018-12-11T12:31:16Z</dcterms:modified>
  <cp:revision>0</cp:revision>
  <dc:subject/>
  <dc:title/>
</cp:coreProperties>
</file>